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22736509289</v>
      </c>
      <c r="E9" s="9" t="n">
        <v>5320072196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/>
      <c r="E10" s="9"/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22736509289</v>
      </c>
      <c r="E11" s="11" t="n">
        <f aca="false">E9-E10</f>
        <v>5320072196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14463479668</v>
      </c>
      <c r="E12" s="9" t="n">
        <v>5747193610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8273029621</v>
      </c>
      <c r="E13" s="11" t="n">
        <f aca="false">E11-E12</f>
        <v>-427121414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9316977</v>
      </c>
      <c r="E14" s="9" t="n">
        <v>3156821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325880894</v>
      </c>
      <c r="E15" s="9" t="n">
        <v>400804527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244374007</v>
      </c>
      <c r="E16" s="9" t="n">
        <v>400804527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5290275392</v>
      </c>
      <c r="E18" s="9" t="n">
        <v>441685890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970185420</v>
      </c>
      <c r="E19" s="9" t="n">
        <v>1216553931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1696004892</v>
      </c>
      <c r="E20" s="11" t="n">
        <f aca="false">E13+E14-E15-E18-E19+E17</f>
        <v>-2483008941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712992735</v>
      </c>
      <c r="E21" s="9" t="n">
        <v>64749000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408629457</v>
      </c>
      <c r="E22" s="9" t="n">
        <v>143281591</v>
      </c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304363278</v>
      </c>
      <c r="E23" s="11" t="n">
        <f aca="false">E21-E22</f>
        <v>-78532591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2000368170</v>
      </c>
      <c r="E24" s="11" t="n">
        <f aca="false">E20+E23</f>
        <v>-2561541532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/>
      <c r="E25" s="9"/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2000368170</v>
      </c>
      <c r="E27" s="11" t="n">
        <f aca="false">E24-E25-E26</f>
        <v>-2561541532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367</v>
      </c>
      <c r="E30" s="9" t="n">
        <v>-470</v>
      </c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30T08:58:51Z</dcterms:modified>
  <cp:revision>0</cp:revision>
  <dc:subject/>
  <dc:title/>
</cp:coreProperties>
</file>